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81580245"/>
        <c:axId val="21366862"/>
      </c:scatterChart>
      <c:valAx>
        <c:axId val="8158024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62"/>
        <c:crossesAt val="0.1"/>
        <c:crossBetween val="midCat"/>
      </c:valAx>
      <c:valAx>
        <c:axId val="2136686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4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